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53068808"/>
        <c:axId val="11709569"/>
      </c:scatterChart>
      <c:valAx>
        <c:axId val="530688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569"/>
        <c:crossesAt val="-1000"/>
        <c:crossBetween val="midCat"/>
        <c:majorUnit val="0.05"/>
      </c:valAx>
      <c:valAx>
        <c:axId val="117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46527396"/>
        <c:axId val="21399506"/>
      </c:scatterChart>
      <c:valAx>
        <c:axId val="465273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506"/>
        <c:crossesAt val="-2000"/>
        <c:crossBetween val="midCat"/>
        <c:majorUnit val="0.05"/>
      </c:valAx>
      <c:valAx>
        <c:axId val="213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48007859"/>
        <c:axId val="40383188"/>
      </c:scatterChart>
      <c:valAx>
        <c:axId val="480078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188"/>
        <c:crossesAt val="-2000"/>
        <c:crossBetween val="midCat"/>
        <c:majorUnit val="0.05"/>
      </c:valAx>
      <c:valAx>
        <c:axId val="403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8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35544382"/>
        <c:axId val="47572076"/>
      </c:scatterChart>
      <c:valAx>
        <c:axId val="355443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076"/>
        <c:crossesAt val="-2000"/>
        <c:crossBetween val="midCat"/>
        <c:majorUnit val="0.05"/>
      </c:valAx>
      <c:valAx>
        <c:axId val="475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3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63974956"/>
        <c:axId val="9378488"/>
      </c:scatterChart>
      <c:valAx>
        <c:axId val="639749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88"/>
        <c:crossesAt val="-2000"/>
        <c:crossBetween val="midCat"/>
        <c:majorUnit val="0.05"/>
      </c:valAx>
      <c:valAx>
        <c:axId val="93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9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17232904"/>
        <c:axId val="44005791"/>
      </c:scatterChart>
      <c:valAx>
        <c:axId val="172329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791"/>
        <c:crossesAt val="-1000"/>
        <c:crossBetween val="midCat"/>
        <c:majorUnit val="0.05"/>
      </c:valAx>
      <c:valAx>
        <c:axId val="440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12068538"/>
        <c:axId val="26302054"/>
      </c:scatterChart>
      <c:valAx>
        <c:axId val="120685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054"/>
        <c:crossesAt val="-1000"/>
        <c:crossBetween val="midCat"/>
        <c:majorUnit val="0.05"/>
      </c:valAx>
      <c:valAx>
        <c:axId val="263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59695409"/>
        <c:axId val="53452207"/>
      </c:scatterChart>
      <c:valAx>
        <c:axId val="596954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207"/>
        <c:crossesAt val="-2000"/>
        <c:crossBetween val="midCat"/>
        <c:majorUnit val="0.05"/>
      </c:valAx>
      <c:valAx>
        <c:axId val="534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94092754"/>
        <c:axId val="78902714"/>
      </c:scatterChart>
      <c:valAx>
        <c:axId val="940927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714"/>
        <c:crossesAt val="-2000"/>
        <c:crossBetween val="midCat"/>
        <c:majorUnit val="0.05"/>
      </c:valAx>
      <c:valAx>
        <c:axId val="789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6066449"/>
        <c:axId val="56186876"/>
      </c:scatterChart>
      <c:valAx>
        <c:axId val="60664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876"/>
        <c:crossesAt val="-2000"/>
        <c:crossBetween val="midCat"/>
        <c:majorUnit val="0.05"/>
      </c:valAx>
      <c:valAx>
        <c:axId val="561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60504761"/>
        <c:axId val="42065058"/>
      </c:scatterChart>
      <c:valAx>
        <c:axId val="605047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058"/>
        <c:crossesAt val="-2000"/>
        <c:crossBetween val="midCat"/>
        <c:majorUnit val="0.05"/>
      </c:valAx>
      <c:valAx>
        <c:axId val="420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75145814"/>
        <c:axId val="38325557"/>
      </c:scatterChart>
      <c:valAx>
        <c:axId val="751458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557"/>
        <c:crossesAt val="-2000"/>
        <c:crossBetween val="midCat"/>
        <c:majorUnit val="0.05"/>
      </c:valAx>
      <c:valAx>
        <c:axId val="383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69247321"/>
        <c:axId val="39192749"/>
      </c:scatterChart>
      <c:valAx>
        <c:axId val="692473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749"/>
        <c:crossesAt val="-2000"/>
        <c:crossBetween val="midCat"/>
        <c:majorUnit val="0.05"/>
      </c:valAx>
      <c:valAx>
        <c:axId val="391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3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